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  <externalReference r:id="rId6"/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Dept A</t>
  </si>
  <si>
    <t xml:space="preserve">Dept B</t>
  </si>
  <si>
    <t xml:space="preserve">Dept C</t>
  </si>
  <si>
    <t xml:space="preserve">Wages</t>
  </si>
  <si>
    <t xml:space="preserve">Payroll Taxes</t>
  </si>
  <si>
    <t xml:space="preserve">Benefits</t>
  </si>
  <si>
    <t xml:space="preserve">Office Supplies</t>
  </si>
  <si>
    <t xml:space="preserve">Postage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_(* #,##0.00_);_(* \(#,##0.00\);_(* \-??_);_(@_)"/>
    <numFmt numFmtId="167" formatCode="_(* #,##0_);_(* \(#,##0\);_(* \-??_);_(@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inking%20-%20Dept%20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Linking%20-%20Dept%20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Linking%20-%20Dept%20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3">
          <cell r="H3">
            <v>200000</v>
          </cell>
        </row>
        <row r="4">
          <cell r="H4">
            <v>30000</v>
          </cell>
        </row>
        <row r="5">
          <cell r="H5">
            <v>20000</v>
          </cell>
        </row>
        <row r="6">
          <cell r="H6">
            <v>3000</v>
          </cell>
        </row>
        <row r="7">
          <cell r="H7">
            <v>1500</v>
          </cell>
        </row>
        <row r="8">
          <cell r="H8">
            <v>254500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3">
          <cell r="H3">
            <v>300000</v>
          </cell>
        </row>
        <row r="4">
          <cell r="H4">
            <v>45000</v>
          </cell>
        </row>
        <row r="5">
          <cell r="H5">
            <v>30000</v>
          </cell>
        </row>
        <row r="6">
          <cell r="H6">
            <v>4500</v>
          </cell>
        </row>
        <row r="7">
          <cell r="H7">
            <v>3000</v>
          </cell>
        </row>
        <row r="8">
          <cell r="H8">
            <v>382500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3">
          <cell r="H3">
            <v>450000</v>
          </cell>
        </row>
        <row r="4">
          <cell r="H4">
            <v>67500</v>
          </cell>
        </row>
        <row r="5">
          <cell r="H5">
            <v>45000</v>
          </cell>
        </row>
        <row r="6">
          <cell r="H6">
            <v>6000</v>
          </cell>
        </row>
        <row r="7">
          <cell r="H7">
            <v>4500</v>
          </cell>
        </row>
        <row r="8">
          <cell r="H8">
            <v>57300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"/>
  <sheetViews>
    <sheetView showFormulas="false" showGridLines="true" showRowColHeaders="true" showZeros="true" rightToLeft="false" tabSelected="true" showOutlineSymbols="true" defaultGridColor="true" view="normal" topLeftCell="A1" colorId="64" zoomScale="190" zoomScaleNormal="19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5" min="2" style="0" width="11.99"/>
  </cols>
  <sheetData>
    <row r="2" customFormat="false" ht="12.75" hidden="false" customHeight="false" outlineLevel="0" collapsed="false">
      <c r="B2" s="1" t="s">
        <v>0</v>
      </c>
      <c r="C2" s="1" t="s">
        <v>1</v>
      </c>
      <c r="D2" s="1" t="s">
        <v>2</v>
      </c>
    </row>
    <row r="3" customFormat="false" ht="12.75" hidden="false" customHeight="false" outlineLevel="0" collapsed="false">
      <c r="A3" s="0" t="s">
        <v>3</v>
      </c>
      <c r="B3" s="2" t="n">
        <f aca="false">[1]Sheet1!H3</f>
        <v>200000</v>
      </c>
      <c r="C3" s="2" t="n">
        <f aca="false">[2]Sheet1!H3</f>
        <v>300000</v>
      </c>
      <c r="D3" s="2" t="n">
        <f aca="false">[3]Sheet1!H3</f>
        <v>450000</v>
      </c>
      <c r="E3" s="2" t="n">
        <f aca="false">SUM(B3:D3)</f>
        <v>950000</v>
      </c>
    </row>
    <row r="4" customFormat="false" ht="12.75" hidden="false" customHeight="false" outlineLevel="0" collapsed="false">
      <c r="A4" s="0" t="s">
        <v>4</v>
      </c>
      <c r="B4" s="2" t="n">
        <f aca="false">[1]Sheet1!H4</f>
        <v>30000</v>
      </c>
      <c r="C4" s="2" t="n">
        <f aca="false">[2]Sheet1!H4</f>
        <v>45000</v>
      </c>
      <c r="D4" s="2" t="n">
        <f aca="false">[3]Sheet1!H4</f>
        <v>67500</v>
      </c>
      <c r="E4" s="2" t="n">
        <f aca="false">SUM(B4:D4)</f>
        <v>142500</v>
      </c>
    </row>
    <row r="5" customFormat="false" ht="12.75" hidden="false" customHeight="false" outlineLevel="0" collapsed="false">
      <c r="A5" s="0" t="s">
        <v>5</v>
      </c>
      <c r="B5" s="2" t="n">
        <f aca="false">[1]Sheet1!H5</f>
        <v>20000</v>
      </c>
      <c r="C5" s="2" t="n">
        <f aca="false">[2]Sheet1!H5</f>
        <v>30000</v>
      </c>
      <c r="D5" s="2" t="n">
        <f aca="false">[3]Sheet1!H5</f>
        <v>45000</v>
      </c>
      <c r="E5" s="2" t="n">
        <f aca="false">SUM(B5:D5)</f>
        <v>95000</v>
      </c>
    </row>
    <row r="6" customFormat="false" ht="12.75" hidden="false" customHeight="false" outlineLevel="0" collapsed="false">
      <c r="A6" s="0" t="s">
        <v>6</v>
      </c>
      <c r="B6" s="2" t="n">
        <f aca="false">[1]Sheet1!H6</f>
        <v>3000</v>
      </c>
      <c r="C6" s="2" t="n">
        <f aca="false">[2]Sheet1!H6</f>
        <v>4500</v>
      </c>
      <c r="D6" s="2" t="n">
        <f aca="false">[3]Sheet1!H6</f>
        <v>6000</v>
      </c>
      <c r="E6" s="2" t="n">
        <f aca="false">SUM(B6:D6)</f>
        <v>13500</v>
      </c>
    </row>
    <row r="7" customFormat="false" ht="12.75" hidden="false" customHeight="false" outlineLevel="0" collapsed="false">
      <c r="A7" s="0" t="s">
        <v>7</v>
      </c>
      <c r="B7" s="2" t="n">
        <f aca="false">[1]Sheet1!H7</f>
        <v>1500</v>
      </c>
      <c r="C7" s="2" t="n">
        <f aca="false">[2]Sheet1!H7</f>
        <v>3000</v>
      </c>
      <c r="D7" s="2" t="n">
        <f aca="false">[3]Sheet1!H7</f>
        <v>4500</v>
      </c>
      <c r="E7" s="2" t="n">
        <f aca="false">SUM(B7:D7)</f>
        <v>9000</v>
      </c>
    </row>
    <row r="8" customFormat="false" ht="12.75" hidden="false" customHeight="false" outlineLevel="0" collapsed="false">
      <c r="A8" s="3" t="s">
        <v>8</v>
      </c>
      <c r="B8" s="2" t="n">
        <f aca="false">[1]Sheet1!H8</f>
        <v>254500</v>
      </c>
      <c r="C8" s="2" t="n">
        <f aca="false">[2]Sheet1!H8</f>
        <v>382500</v>
      </c>
      <c r="D8" s="2" t="n">
        <f aca="false">[3]Sheet1!H8</f>
        <v>573000</v>
      </c>
      <c r="E8" s="2" t="n">
        <f aca="false">SUM(B8:D8)</f>
        <v>1210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9T16:44:44Z</dcterms:created>
  <dc:creator>Dori Smith</dc:creator>
  <dc:description/>
  <dc:language>en-US</dc:language>
  <cp:lastModifiedBy>Dilbert Jones</cp:lastModifiedBy>
  <dcterms:modified xsi:type="dcterms:W3CDTF">2020-04-13T16:03:40Z</dcterms:modified>
  <cp:revision>0</cp:revision>
  <dc:subject/>
  <dc:title/>
</cp:coreProperties>
</file>